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0"/>
  </bookViews>
  <sheets>
    <sheet name="Esc1" sheetId="1" state="visible" r:id="rId2"/>
    <sheet name="Esc2" sheetId="2" state="visible" r:id="rId3"/>
    <sheet name="Esc3" sheetId="3" state="visible" r:id="rId4"/>
    <sheet name="Esc4" sheetId="4" state="visible" r:id="rId5"/>
    <sheet name="Esc5" sheetId="5" state="visible" r:id="rId6"/>
    <sheet name="Esc6" sheetId="6" state="visible" r:id="rId7"/>
    <sheet name="Esc7" sheetId="7" state="visible" r:id="rId8"/>
    <sheet name="Esc8" sheetId="8" state="visible" r:id="rId9"/>
    <sheet name="Zona I" sheetId="9" state="visible" r:id="rId10"/>
    <sheet name="CONCENTRADO" sheetId="10" state="visible" r:id="rId11"/>
    <sheet name="GRAFICA" sheetId="11" state="visible" r:id="rId12"/>
  </sheets>
  <definedNames>
    <definedName function="false" hidden="false" localSheetId="9" name="_xlnm.Print_Area" vbProcedure="false">CONCENTRADO!$A$1:$X$31</definedName>
    <definedName function="false" hidden="false" localSheetId="10" name="_xlnm.Print_Area" vbProcedure="false">GRAFICA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8">
  <si>
    <t xml:space="preserve">DIRECCION DE EDUCACION PRIMARIA</t>
  </si>
  <si>
    <t xml:space="preserve">DEPARTAMENTO DE VICULACION CON LA ESTRUCTURA DIRECTIVA</t>
  </si>
  <si>
    <t xml:space="preserve">SECTOR EDUCATIVO Nº</t>
  </si>
  <si>
    <t xml:space="preserve">ZONA ESCOLAR Nº</t>
  </si>
  <si>
    <t xml:space="preserve">INFORME DEL  PROYECTO</t>
  </si>
  <si>
    <t xml:space="preserve">Ciclo Escolar:</t>
  </si>
  <si>
    <t xml:space="preserve">2011-2012</t>
  </si>
  <si>
    <t xml:space="preserve">CONCENTRADO DE REPROBACION</t>
  </si>
  <si>
    <t xml:space="preserve">GRADO</t>
  </si>
  <si>
    <t xml:space="preserve">N° DE ALUMNOS (EXISTENCIA)</t>
  </si>
  <si>
    <t xml:space="preserve">ESPAÑOL</t>
  </si>
  <si>
    <t xml:space="preserve">MATEMATICAS</t>
  </si>
  <si>
    <t xml:space="preserve">EXPLORACIÓN DE LA NATURALEZ Y LA SOCIEDAD</t>
  </si>
  <si>
    <t xml:space="preserve">CIENCIAS NATURALES</t>
  </si>
  <si>
    <t xml:space="preserve">HISTORIA  Y GEOGRAFIA</t>
  </si>
  <si>
    <t xml:space="preserve">HISTORIA</t>
  </si>
  <si>
    <t xml:space="preserve">GEOGRAFIA</t>
  </si>
  <si>
    <t xml:space="preserve">FORMACIÓN CÍVICA Y ÉTICA</t>
  </si>
  <si>
    <t xml:space="preserve">EDUCACION ARTISTICA</t>
  </si>
  <si>
    <t xml:space="preserve">EDUCACION FISICA</t>
  </si>
  <si>
    <t xml:space="preserve">TOTALES</t>
  </si>
  <si>
    <t xml:space="preserve">REPROBADOS</t>
  </si>
  <si>
    <t xml:space="preserve">%</t>
  </si>
  <si>
    <t xml:space="preserve">N° DE REPROBADOS (911.4)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NOMBRE Y FIRMA SUPERVISOR</t>
  </si>
  <si>
    <t xml:space="preserve">Lugar y fecha</t>
  </si>
  <si>
    <t xml:space="preserve">NOMBRE Y FIRMA  DIRECTOR</t>
  </si>
  <si>
    <t xml:space="preserve">SECTOR EDUCATIVO Nº 9</t>
  </si>
  <si>
    <t xml:space="preserve">ZONA ESCOLAR Nº07</t>
  </si>
  <si>
    <t xml:space="preserve">INFORME DEL  PROYECTO EDUCATIVO DE GESTION</t>
  </si>
  <si>
    <t xml:space="preserve">PROF. LORENZO RANGEL AVILA</t>
  </si>
  <si>
    <t xml:space="preserve">Tolimàn, Qro.,   a 18  de  Junio  de 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Sylfaen"/>
      <family val="1"/>
    </font>
    <font>
      <b val="true"/>
      <sz val="12"/>
      <name val="Arial"/>
      <family val="2"/>
    </font>
    <font>
      <sz val="6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b val="true"/>
      <sz val="10.5"/>
      <color rgb="FF000000"/>
      <name val="Arial"/>
      <family val="2"/>
    </font>
    <font>
      <sz val="7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6.4"/>
      <color rgb="FF000000"/>
      <name val="Arial"/>
      <family val="2"/>
    </font>
    <font>
      <b val="true"/>
      <sz val="11.25"/>
      <color rgb="FF000000"/>
      <name val="Arial"/>
      <family val="2"/>
    </font>
    <font>
      <sz val="7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ORCENTAJE DE REPROBACION 
POR ASIGNATURA</a:t>
            </a:r>
          </a:p>
        </c:rich>
      </c:tx>
      <c:layout>
        <c:manualLayout>
          <c:xMode val="edge"/>
          <c:yMode val="edge"/>
          <c:x val="0.287185273996756"/>
          <c:y val="0.0411193089796653"/>
        </c:manualLayout>
      </c:layout>
      <c:overlay val="0"/>
      <c:spPr>
        <a:solidFill>
          <a:srgbClr val="ffffcc"/>
        </a:solidFill>
        <a:ln w="0">
          <a:solidFill>
            <a:srgbClr val="339966"/>
          </a:solidFill>
        </a:ln>
      </c:spPr>
    </c:title>
    <c:autoTitleDeleted val="0"/>
    <c:plotArea>
      <c:layout>
        <c:manualLayout>
          <c:xMode val="edge"/>
          <c:yMode val="edge"/>
          <c:x val="0.0926722617956132"/>
          <c:y val="0.169335972647112"/>
          <c:w val="0.61139713661048"/>
          <c:h val="0.75949253194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SPAÑOL"</c:f>
              <c:strCache>
                <c:ptCount val="1"/>
                <c:pt idx="0">
                  <c:v>ESPAÑ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D$2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MATEMATICAS"</c:f>
              <c:strCache>
                <c:ptCount val="1"/>
                <c:pt idx="0">
                  <c:v>MATEMAT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F$2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"CONOCIMIENTO DEL MEDIO"</c:f>
              <c:strCache>
                <c:ptCount val="1"/>
                <c:pt idx="0">
                  <c:v>CONOCIMIENTO DEL MEDI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H$2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"C. NATURALES"</c:f>
              <c:strCache>
                <c:ptCount val="1"/>
                <c:pt idx="0">
                  <c:v>C. NATURA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J$2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HIST. GEO. CIV"</c:f>
              <c:strCache>
                <c:ptCount val="1"/>
                <c:pt idx="0">
                  <c:v>HIST. GEO. CI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2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"HISTORIA"</c:f>
              <c:strCache>
                <c:ptCount val="1"/>
                <c:pt idx="0">
                  <c:v>HISTORI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N$2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"GEOGRAFIA"</c:f>
              <c:strCache>
                <c:ptCount val="1"/>
                <c:pt idx="0">
                  <c:v>GEOGRAFI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P$2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"E. CIVICA"</c:f>
              <c:strCache>
                <c:ptCount val="1"/>
                <c:pt idx="0">
                  <c:v>E. CIVI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R$2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"E. ARTISTICA"</c:f>
              <c:strCache>
                <c:ptCount val="1"/>
                <c:pt idx="0">
                  <c:v>E. ARTISTI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T$20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"E. FISICA"</c:f>
              <c:strCache>
                <c:ptCount val="1"/>
                <c:pt idx="0">
                  <c:v>E. FIS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V$2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"% TOTAL"</c:f>
              <c:strCache>
                <c:ptCount val="1"/>
                <c:pt idx="0">
                  <c:v>% 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2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461043"/>
        <c:axId val="54568422"/>
      </c:barChart>
      <c:catAx>
        <c:axId val="7846104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SIGNATURA</a:t>
                </a:r>
              </a:p>
            </c:rich>
          </c:tx>
          <c:layout>
            <c:manualLayout>
              <c:xMode val="edge"/>
              <c:yMode val="edge"/>
              <c:x val="0.319204457296001"/>
              <c:y val="0.868364225301422"/>
            </c:manualLayout>
          </c:layout>
          <c:overlay val="0"/>
          <c:spPr>
            <a:solidFill>
              <a:srgbClr val="ffff00"/>
            </a:solidFill>
            <a:ln w="12600">
              <a:solidFill>
                <a:srgbClr val="339966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422"/>
        <c:auto val="1"/>
        <c:lblAlgn val="ctr"/>
        <c:lblOffset val="100"/>
        <c:noMultiLvlLbl val="0"/>
      </c:catAx>
      <c:valAx>
        <c:axId val="545684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6317088652232"/>
              <c:y val="0.453931977685802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04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600959164962"/>
          <c:y val="0.226651070721612"/>
          <c:w val="0.266238803864871"/>
          <c:h val="0.6380241137304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ffcc99"/>
        </a:gs>
      </a:gsLst>
      <a:lin ang="5400000"/>
    </a:gradFill>
    <a:ln w="37800">
      <a:solidFill>
        <a:srgbClr val="993300">
          <a:alpha val="75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ORCENTAJE  DE 
REPROBACION POR GRADO</a:t>
            </a:r>
          </a:p>
        </c:rich>
      </c:tx>
      <c:layout>
        <c:manualLayout>
          <c:xMode val="edge"/>
          <c:yMode val="edge"/>
          <c:x val="0.287592696454166"/>
          <c:y val="0.0430413517118719"/>
        </c:manualLayout>
      </c:layout>
      <c:overlay val="0"/>
      <c:spPr>
        <a:solidFill>
          <a:srgbClr val="ffffcc"/>
        </a:solidFill>
        <a:ln w="25200">
          <a:solidFill>
            <a:srgbClr val="ccffff"/>
          </a:solidFill>
          <a:round/>
        </a:ln>
      </c:spPr>
    </c:title>
    <c:autoTitleDeleted val="0"/>
    <c:plotArea>
      <c:layout>
        <c:manualLayout>
          <c:xMode val="edge"/>
          <c:yMode val="edge"/>
          <c:x val="0.090671153486633"/>
          <c:y val="0.167452200978213"/>
          <c:w val="0.590826945846576"/>
          <c:h val="0.784971098265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CENTRADO!$A$14</c:f>
              <c:strCache>
                <c:ptCount val="1"/>
                <c:pt idx="0">
                  <c:v>1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ONCENTRADO!$A$15</c:f>
              <c:strCache>
                <c:ptCount val="1"/>
                <c:pt idx="0">
                  <c:v>2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CONCENTRADO!$A$16</c:f>
              <c:strCache>
                <c:ptCount val="1"/>
                <c:pt idx="0">
                  <c:v>3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CONCENTRADO!$A$17</c:f>
              <c:strCache>
                <c:ptCount val="1"/>
                <c:pt idx="0">
                  <c:v>4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CONCENTRADO!$A$18</c:f>
              <c:strCache>
                <c:ptCount val="1"/>
                <c:pt idx="0">
                  <c:v>5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CONCENTRADO!$A$19</c:f>
              <c:strCache>
                <c:ptCount val="1"/>
                <c:pt idx="0">
                  <c:v>6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"%  PROMEDIO"</c:f>
              <c:strCache>
                <c:ptCount val="1"/>
                <c:pt idx="0">
                  <c:v>%  PROMEDI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2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6493604"/>
        <c:axId val="87910456"/>
      </c:barChart>
      <c:catAx>
        <c:axId val="1649360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ES</a:t>
                </a:r>
              </a:p>
            </c:rich>
          </c:tx>
          <c:layout>
            <c:manualLayout>
              <c:xMode val="edge"/>
              <c:yMode val="edge"/>
              <c:x val="0.345796722128747"/>
              <c:y val="0.862872387727879"/>
            </c:manualLayout>
          </c:layout>
          <c:overlay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456"/>
        <c:auto val="1"/>
        <c:lblAlgn val="ctr"/>
        <c:lblOffset val="100"/>
        <c:noMultiLvlLbl val="0"/>
      </c:catAx>
      <c:valAx>
        <c:axId val="87910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792359942668"/>
              <c:y val="0.481636282792352"/>
            </c:manualLayout>
          </c:layout>
          <c:overlay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6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672025923849"/>
          <c:y val="0.148599377501112"/>
          <c:w val="0.226459774412663"/>
          <c:h val="0.705913739439751"/>
        </c:manualLayout>
      </c:layout>
      <c:overlay val="0"/>
      <c:spPr>
        <a:gradFill>
          <a:gsLst>
            <a:gs pos="0">
              <a:srgbClr val="cc99ff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ccccff"/>
        </a:gs>
      </a:gsLst>
      <a:lin ang="5400000"/>
    </a:gradFill>
    <a:ln w="252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4</xdr:col>
      <xdr:colOff>231480</xdr:colOff>
      <xdr:row>4</xdr:row>
      <xdr:rowOff>21024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80280" y="66240"/>
          <a:ext cx="21319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72240</xdr:colOff>
      <xdr:row>0</xdr:row>
      <xdr:rowOff>56880</xdr:rowOff>
    </xdr:from>
    <xdr:to>
      <xdr:col>23</xdr:col>
      <xdr:colOff>735120</xdr:colOff>
      <xdr:row>4</xdr:row>
      <xdr:rowOff>20016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9286920" y="56880"/>
          <a:ext cx="22122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6680</xdr:rowOff>
    </xdr:from>
    <xdr:to>
      <xdr:col>4</xdr:col>
      <xdr:colOff>221760</xdr:colOff>
      <xdr:row>4</xdr:row>
      <xdr:rowOff>219240</xdr:rowOff>
    </xdr:to>
    <xdr:pic>
      <xdr:nvPicPr>
        <xdr:cNvPr id="18" name="Picture 4" descr="TODAS COLOR de SRÍA"/>
        <xdr:cNvPicPr/>
      </xdr:nvPicPr>
      <xdr:blipFill>
        <a:blip r:embed="rId1"/>
        <a:stretch/>
      </xdr:blipFill>
      <xdr:spPr>
        <a:xfrm>
          <a:off x="40320" y="76680"/>
          <a:ext cx="21315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440</xdr:colOff>
      <xdr:row>0</xdr:row>
      <xdr:rowOff>66240</xdr:rowOff>
    </xdr:from>
    <xdr:to>
      <xdr:col>23</xdr:col>
      <xdr:colOff>725040</xdr:colOff>
      <xdr:row>4</xdr:row>
      <xdr:rowOff>210240</xdr:rowOff>
    </xdr:to>
    <xdr:pic>
      <xdr:nvPicPr>
        <xdr:cNvPr id="19" name="Picture 5" descr="logo USEBEQ"/>
        <xdr:cNvPicPr/>
      </xdr:nvPicPr>
      <xdr:blipFill>
        <a:blip r:embed="rId2"/>
        <a:stretch/>
      </xdr:blipFill>
      <xdr:spPr>
        <a:xfrm>
          <a:off x="924588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</xdr:row>
      <xdr:rowOff>0</xdr:rowOff>
    </xdr:from>
    <xdr:to>
      <xdr:col>14</xdr:col>
      <xdr:colOff>439200</xdr:colOff>
      <xdr:row>25</xdr:row>
      <xdr:rowOff>114480</xdr:rowOff>
    </xdr:to>
    <xdr:graphicFrame>
      <xdr:nvGraphicFramePr>
        <xdr:cNvPr id="20" name="Chart 2"/>
        <xdr:cNvGraphicFramePr/>
      </xdr:nvGraphicFramePr>
      <xdr:xfrm>
        <a:off x="6243120" y="162000"/>
        <a:ext cx="51040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1</xdr:row>
      <xdr:rowOff>19080</xdr:rowOff>
    </xdr:from>
    <xdr:to>
      <xdr:col>7</xdr:col>
      <xdr:colOff>595080</xdr:colOff>
      <xdr:row>26</xdr:row>
      <xdr:rowOff>18720</xdr:rowOff>
    </xdr:to>
    <xdr:graphicFrame>
      <xdr:nvGraphicFramePr>
        <xdr:cNvPr id="21" name="Chart 4"/>
        <xdr:cNvGraphicFramePr/>
      </xdr:nvGraphicFramePr>
      <xdr:xfrm>
        <a:off x="272520" y="181080"/>
        <a:ext cx="57765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240</xdr:rowOff>
    </xdr:from>
    <xdr:to>
      <xdr:col>4</xdr:col>
      <xdr:colOff>210960</xdr:colOff>
      <xdr:row>4</xdr:row>
      <xdr:rowOff>210240</xdr:rowOff>
    </xdr:to>
    <xdr:pic>
      <xdr:nvPicPr>
        <xdr:cNvPr id="2" name="Picture 4" descr="TODAS COLOR de SRÍA"/>
        <xdr:cNvPicPr/>
      </xdr:nvPicPr>
      <xdr:blipFill>
        <a:blip r:embed="rId1"/>
        <a:stretch/>
      </xdr:blipFill>
      <xdr:spPr>
        <a:xfrm>
          <a:off x="60120" y="66240"/>
          <a:ext cx="213156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51720</xdr:colOff>
      <xdr:row>0</xdr:row>
      <xdr:rowOff>56880</xdr:rowOff>
    </xdr:from>
    <xdr:to>
      <xdr:col>23</xdr:col>
      <xdr:colOff>714960</xdr:colOff>
      <xdr:row>4</xdr:row>
      <xdr:rowOff>200160</xdr:rowOff>
    </xdr:to>
    <xdr:pic>
      <xdr:nvPicPr>
        <xdr:cNvPr id="3" name="Picture 5" descr="logo USEBEQ"/>
        <xdr:cNvPicPr/>
      </xdr:nvPicPr>
      <xdr:blipFill>
        <a:blip r:embed="rId2"/>
        <a:stretch/>
      </xdr:blipFill>
      <xdr:spPr>
        <a:xfrm>
          <a:off x="9266400" y="56880"/>
          <a:ext cx="22125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4</xdr:col>
      <xdr:colOff>231480</xdr:colOff>
      <xdr:row>4</xdr:row>
      <xdr:rowOff>210240</xdr:rowOff>
    </xdr:to>
    <xdr:pic>
      <xdr:nvPicPr>
        <xdr:cNvPr id="4" name="Picture 4" descr="TODAS COLOR de SRÍA"/>
        <xdr:cNvPicPr/>
      </xdr:nvPicPr>
      <xdr:blipFill>
        <a:blip r:embed="rId1"/>
        <a:stretch/>
      </xdr:blipFill>
      <xdr:spPr>
        <a:xfrm>
          <a:off x="80280" y="66240"/>
          <a:ext cx="21319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72240</xdr:colOff>
      <xdr:row>0</xdr:row>
      <xdr:rowOff>56880</xdr:rowOff>
    </xdr:from>
    <xdr:to>
      <xdr:col>23</xdr:col>
      <xdr:colOff>735120</xdr:colOff>
      <xdr:row>4</xdr:row>
      <xdr:rowOff>200160</xdr:rowOff>
    </xdr:to>
    <xdr:pic>
      <xdr:nvPicPr>
        <xdr:cNvPr id="5" name="Picture 5" descr="logo USEBEQ"/>
        <xdr:cNvPicPr/>
      </xdr:nvPicPr>
      <xdr:blipFill>
        <a:blip r:embed="rId2"/>
        <a:stretch/>
      </xdr:blipFill>
      <xdr:spPr>
        <a:xfrm>
          <a:off x="9286920" y="56880"/>
          <a:ext cx="22122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76680</xdr:rowOff>
    </xdr:from>
    <xdr:to>
      <xdr:col>4</xdr:col>
      <xdr:colOff>241200</xdr:colOff>
      <xdr:row>4</xdr:row>
      <xdr:rowOff>219240</xdr:rowOff>
    </xdr:to>
    <xdr:pic>
      <xdr:nvPicPr>
        <xdr:cNvPr id="6" name="Picture 4" descr="TODAS COLOR de SRÍA"/>
        <xdr:cNvPicPr/>
      </xdr:nvPicPr>
      <xdr:blipFill>
        <a:blip r:embed="rId1"/>
        <a:stretch/>
      </xdr:blipFill>
      <xdr:spPr>
        <a:xfrm>
          <a:off x="90360" y="76680"/>
          <a:ext cx="21315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81960</xdr:colOff>
      <xdr:row>0</xdr:row>
      <xdr:rowOff>66240</xdr:rowOff>
    </xdr:from>
    <xdr:to>
      <xdr:col>23</xdr:col>
      <xdr:colOff>745200</xdr:colOff>
      <xdr:row>4</xdr:row>
      <xdr:rowOff>210240</xdr:rowOff>
    </xdr:to>
    <xdr:pic>
      <xdr:nvPicPr>
        <xdr:cNvPr id="7" name="Picture 5" descr="logo USEBEQ"/>
        <xdr:cNvPicPr/>
      </xdr:nvPicPr>
      <xdr:blipFill>
        <a:blip r:embed="rId2"/>
        <a:stretch/>
      </xdr:blipFill>
      <xdr:spPr>
        <a:xfrm>
          <a:off x="929664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4</xdr:col>
      <xdr:colOff>221400</xdr:colOff>
      <xdr:row>4</xdr:row>
      <xdr:rowOff>210240</xdr:rowOff>
    </xdr:to>
    <xdr:pic>
      <xdr:nvPicPr>
        <xdr:cNvPr id="8" name="Picture 4" descr="TODAS COLOR de SRÍA"/>
        <xdr:cNvPicPr/>
      </xdr:nvPicPr>
      <xdr:blipFill>
        <a:blip r:embed="rId1"/>
        <a:stretch/>
      </xdr:blipFill>
      <xdr:spPr>
        <a:xfrm>
          <a:off x="70200" y="66240"/>
          <a:ext cx="21319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800</xdr:colOff>
      <xdr:row>0</xdr:row>
      <xdr:rowOff>56880</xdr:rowOff>
    </xdr:from>
    <xdr:to>
      <xdr:col>23</xdr:col>
      <xdr:colOff>725040</xdr:colOff>
      <xdr:row>4</xdr:row>
      <xdr:rowOff>200160</xdr:rowOff>
    </xdr:to>
    <xdr:pic>
      <xdr:nvPicPr>
        <xdr:cNvPr id="9" name="Picture 5" descr="logo USEBEQ"/>
        <xdr:cNvPicPr/>
      </xdr:nvPicPr>
      <xdr:blipFill>
        <a:blip r:embed="rId2"/>
        <a:stretch/>
      </xdr:blipFill>
      <xdr:spPr>
        <a:xfrm>
          <a:off x="9276480" y="56880"/>
          <a:ext cx="22125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76680</xdr:rowOff>
    </xdr:from>
    <xdr:to>
      <xdr:col>4</xdr:col>
      <xdr:colOff>241200</xdr:colOff>
      <xdr:row>4</xdr:row>
      <xdr:rowOff>219240</xdr:rowOff>
    </xdr:to>
    <xdr:pic>
      <xdr:nvPicPr>
        <xdr:cNvPr id="10" name="Picture 4" descr="TODAS COLOR de SRÍA"/>
        <xdr:cNvPicPr/>
      </xdr:nvPicPr>
      <xdr:blipFill>
        <a:blip r:embed="rId1"/>
        <a:stretch/>
      </xdr:blipFill>
      <xdr:spPr>
        <a:xfrm>
          <a:off x="90360" y="76680"/>
          <a:ext cx="21315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81960</xdr:colOff>
      <xdr:row>0</xdr:row>
      <xdr:rowOff>66240</xdr:rowOff>
    </xdr:from>
    <xdr:to>
      <xdr:col>23</xdr:col>
      <xdr:colOff>745200</xdr:colOff>
      <xdr:row>4</xdr:row>
      <xdr:rowOff>210240</xdr:rowOff>
    </xdr:to>
    <xdr:pic>
      <xdr:nvPicPr>
        <xdr:cNvPr id="11" name="Picture 5" descr="logo USEBEQ"/>
        <xdr:cNvPicPr/>
      </xdr:nvPicPr>
      <xdr:blipFill>
        <a:blip r:embed="rId2"/>
        <a:stretch/>
      </xdr:blipFill>
      <xdr:spPr>
        <a:xfrm>
          <a:off x="929664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680</xdr:rowOff>
    </xdr:from>
    <xdr:to>
      <xdr:col>4</xdr:col>
      <xdr:colOff>221400</xdr:colOff>
      <xdr:row>4</xdr:row>
      <xdr:rowOff>219240</xdr:rowOff>
    </xdr:to>
    <xdr:pic>
      <xdr:nvPicPr>
        <xdr:cNvPr id="12" name="Picture 4" descr="TODAS COLOR de SRÍA"/>
        <xdr:cNvPicPr/>
      </xdr:nvPicPr>
      <xdr:blipFill>
        <a:blip r:embed="rId1"/>
        <a:stretch/>
      </xdr:blipFill>
      <xdr:spPr>
        <a:xfrm>
          <a:off x="70200" y="76680"/>
          <a:ext cx="2131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800</xdr:colOff>
      <xdr:row>0</xdr:row>
      <xdr:rowOff>66240</xdr:rowOff>
    </xdr:from>
    <xdr:to>
      <xdr:col>23</xdr:col>
      <xdr:colOff>725040</xdr:colOff>
      <xdr:row>4</xdr:row>
      <xdr:rowOff>210240</xdr:rowOff>
    </xdr:to>
    <xdr:pic>
      <xdr:nvPicPr>
        <xdr:cNvPr id="13" name="Picture 5" descr="logo USEBEQ"/>
        <xdr:cNvPicPr/>
      </xdr:nvPicPr>
      <xdr:blipFill>
        <a:blip r:embed="rId2"/>
        <a:stretch/>
      </xdr:blipFill>
      <xdr:spPr>
        <a:xfrm>
          <a:off x="927648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680</xdr:rowOff>
    </xdr:from>
    <xdr:to>
      <xdr:col>4</xdr:col>
      <xdr:colOff>221400</xdr:colOff>
      <xdr:row>4</xdr:row>
      <xdr:rowOff>219240</xdr:rowOff>
    </xdr:to>
    <xdr:pic>
      <xdr:nvPicPr>
        <xdr:cNvPr id="14" name="Picture 4" descr="TODAS COLOR de SRÍA"/>
        <xdr:cNvPicPr/>
      </xdr:nvPicPr>
      <xdr:blipFill>
        <a:blip r:embed="rId1"/>
        <a:stretch/>
      </xdr:blipFill>
      <xdr:spPr>
        <a:xfrm>
          <a:off x="70200" y="76680"/>
          <a:ext cx="2131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800</xdr:colOff>
      <xdr:row>0</xdr:row>
      <xdr:rowOff>66240</xdr:rowOff>
    </xdr:from>
    <xdr:to>
      <xdr:col>23</xdr:col>
      <xdr:colOff>725040</xdr:colOff>
      <xdr:row>4</xdr:row>
      <xdr:rowOff>210240</xdr:rowOff>
    </xdr:to>
    <xdr:pic>
      <xdr:nvPicPr>
        <xdr:cNvPr id="15" name="Picture 5" descr="logo USEBEQ"/>
        <xdr:cNvPicPr/>
      </xdr:nvPicPr>
      <xdr:blipFill>
        <a:blip r:embed="rId2"/>
        <a:stretch/>
      </xdr:blipFill>
      <xdr:spPr>
        <a:xfrm>
          <a:off x="927648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6680</xdr:rowOff>
    </xdr:from>
    <xdr:to>
      <xdr:col>4</xdr:col>
      <xdr:colOff>231480</xdr:colOff>
      <xdr:row>4</xdr:row>
      <xdr:rowOff>219240</xdr:rowOff>
    </xdr:to>
    <xdr:pic>
      <xdr:nvPicPr>
        <xdr:cNvPr id="16" name="Picture 4" descr="TODAS COLOR de SRÍA"/>
        <xdr:cNvPicPr/>
      </xdr:nvPicPr>
      <xdr:blipFill>
        <a:blip r:embed="rId1"/>
        <a:stretch/>
      </xdr:blipFill>
      <xdr:spPr>
        <a:xfrm>
          <a:off x="80280" y="76680"/>
          <a:ext cx="2131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72240</xdr:colOff>
      <xdr:row>0</xdr:row>
      <xdr:rowOff>66240</xdr:rowOff>
    </xdr:from>
    <xdr:to>
      <xdr:col>23</xdr:col>
      <xdr:colOff>735120</xdr:colOff>
      <xdr:row>4</xdr:row>
      <xdr:rowOff>210240</xdr:rowOff>
    </xdr:to>
    <xdr:pic>
      <xdr:nvPicPr>
        <xdr:cNvPr id="17" name="Picture 5" descr="logo USEBEQ"/>
        <xdr:cNvPicPr/>
      </xdr:nvPicPr>
      <xdr:blipFill>
        <a:blip r:embed="rId2"/>
        <a:stretch/>
      </xdr:blipFill>
      <xdr:spPr>
        <a:xfrm>
          <a:off x="9286920" y="66240"/>
          <a:ext cx="221220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25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E6" colorId="64" zoomScale="118" zoomScaleNormal="80" zoomScalePageLayoutView="118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5</v>
      </c>
      <c r="J9" s="10"/>
      <c r="K9" s="10"/>
      <c r="L9" s="2" t="s">
        <v>6</v>
      </c>
      <c r="M9" s="2"/>
      <c r="N9" s="2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0.25" hidden="false" customHeight="true" outlineLevel="0" collapsed="false">
      <c r="A10" s="11"/>
      <c r="B10" s="11"/>
      <c r="C10" s="12"/>
      <c r="H10" s="13"/>
      <c r="I10" s="14"/>
      <c r="J10" s="14"/>
      <c r="K10" s="15"/>
      <c r="L10" s="15"/>
      <c r="M10" s="11"/>
      <c r="N10" s="11"/>
      <c r="O10" s="12"/>
      <c r="P10" s="15"/>
      <c r="Q10" s="15"/>
      <c r="R10" s="12"/>
      <c r="S10" s="13"/>
      <c r="T10" s="13"/>
      <c r="U10" s="14"/>
      <c r="V10" s="14"/>
      <c r="W10" s="15"/>
      <c r="X10" s="15"/>
    </row>
    <row r="11" customFormat="false" ht="15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customFormat="false" ht="37.5" hidden="false" customHeight="true" outlineLevel="0" collapsed="false">
      <c r="A12" s="17" t="s">
        <v>8</v>
      </c>
      <c r="B12" s="18" t="s">
        <v>9</v>
      </c>
      <c r="C12" s="18" t="s">
        <v>10</v>
      </c>
      <c r="D12" s="18"/>
      <c r="E12" s="18" t="s">
        <v>11</v>
      </c>
      <c r="F12" s="18"/>
      <c r="G12" s="18" t="s">
        <v>12</v>
      </c>
      <c r="H12" s="18"/>
      <c r="I12" s="19" t="s">
        <v>13</v>
      </c>
      <c r="J12" s="19"/>
      <c r="K12" s="19" t="s">
        <v>14</v>
      </c>
      <c r="L12" s="19"/>
      <c r="M12" s="19" t="s">
        <v>15</v>
      </c>
      <c r="N12" s="19"/>
      <c r="O12" s="19" t="s">
        <v>16</v>
      </c>
      <c r="P12" s="19"/>
      <c r="Q12" s="19" t="s">
        <v>17</v>
      </c>
      <c r="R12" s="19"/>
      <c r="S12" s="19" t="s">
        <v>18</v>
      </c>
      <c r="T12" s="19"/>
      <c r="U12" s="19" t="s">
        <v>19</v>
      </c>
      <c r="V12" s="19"/>
      <c r="W12" s="19" t="s">
        <v>20</v>
      </c>
      <c r="X12" s="19"/>
    </row>
    <row r="13" customFormat="false" ht="41.25" hidden="false" customHeight="true" outlineLevel="0" collapsed="false">
      <c r="A13" s="17"/>
      <c r="B13" s="18"/>
      <c r="C13" s="18" t="s">
        <v>21</v>
      </c>
      <c r="D13" s="20" t="s">
        <v>22</v>
      </c>
      <c r="E13" s="18" t="s">
        <v>21</v>
      </c>
      <c r="F13" s="20" t="s">
        <v>22</v>
      </c>
      <c r="G13" s="18" t="s">
        <v>21</v>
      </c>
      <c r="H13" s="20" t="s">
        <v>22</v>
      </c>
      <c r="I13" s="18" t="s">
        <v>21</v>
      </c>
      <c r="J13" s="20" t="s">
        <v>22</v>
      </c>
      <c r="K13" s="18" t="s">
        <v>21</v>
      </c>
      <c r="L13" s="20" t="s">
        <v>22</v>
      </c>
      <c r="M13" s="18" t="s">
        <v>21</v>
      </c>
      <c r="N13" s="20" t="s">
        <v>22</v>
      </c>
      <c r="O13" s="18" t="s">
        <v>21</v>
      </c>
      <c r="P13" s="20" t="s">
        <v>22</v>
      </c>
      <c r="Q13" s="18" t="s">
        <v>21</v>
      </c>
      <c r="R13" s="20" t="s">
        <v>22</v>
      </c>
      <c r="S13" s="18" t="s">
        <v>21</v>
      </c>
      <c r="T13" s="20" t="s">
        <v>22</v>
      </c>
      <c r="U13" s="18" t="s">
        <v>21</v>
      </c>
      <c r="V13" s="20" t="s">
        <v>22</v>
      </c>
      <c r="W13" s="18" t="s">
        <v>23</v>
      </c>
      <c r="X13" s="20" t="s">
        <v>22</v>
      </c>
    </row>
    <row r="14" customFormat="false" ht="23.25" hidden="false" customHeight="true" outlineLevel="0" collapsed="false">
      <c r="A14" s="21" t="s">
        <v>24</v>
      </c>
      <c r="B14" s="34" t="n">
        <f aca="false">Esc1!B15+Esc2!B15+Esc3!B15+Esc4!B15+Esc5!B15+Esc6!B15+Esc7!B15+Esc8!B15+'Zona I'!B15</f>
        <v>0</v>
      </c>
      <c r="C14" s="34" t="n">
        <f aca="false">Esc1!C15+Esc2!C15+Esc3!C15+Esc4!C15+Esc5!C15+Esc6!C15+Esc7!C15+Esc8!C15+'Zona I'!C15</f>
        <v>0</v>
      </c>
      <c r="D14" s="23" t="e">
        <f aca="false">(C14*100/B14)</f>
        <v>#DIV/0!</v>
      </c>
      <c r="E14" s="34" t="n">
        <f aca="false">Esc1!E15+Esc2!E15+Esc3!E15+Esc4!E15+Esc5!E15+Esc6!E15+Esc7!E15+Esc8!E15+'Zona I'!E15</f>
        <v>0</v>
      </c>
      <c r="F14" s="23" t="e">
        <f aca="false">(E14*100/B14)</f>
        <v>#DIV/0!</v>
      </c>
      <c r="G14" s="34" t="n">
        <f aca="false">Esc1!G15+Esc2!G15+Esc3!G15+Esc4!G15+Esc5!G15+Esc6!G15+Esc7!G15+Esc8!G15+'Zona I'!G15</f>
        <v>0</v>
      </c>
      <c r="H14" s="23" t="e">
        <f aca="false">(G14*100/B14)</f>
        <v>#DIV/0!</v>
      </c>
      <c r="I14" s="35"/>
      <c r="J14" s="35"/>
      <c r="K14" s="35"/>
      <c r="L14" s="35"/>
      <c r="M14" s="35"/>
      <c r="N14" s="35"/>
      <c r="O14" s="35"/>
      <c r="P14" s="35"/>
      <c r="Q14" s="34" t="n">
        <f aca="false">Esc1!Q15+Esc2!Q15+Esc3!Q15+Esc4!Q15+Esc5!Q15+Esc6!Q15+Esc7!Q15+Esc8!Q15+'Zona I'!Q15</f>
        <v>0</v>
      </c>
      <c r="R14" s="23" t="e">
        <f aca="false">(Q14*100/B14)</f>
        <v>#DIV/0!</v>
      </c>
      <c r="S14" s="34" t="n">
        <f aca="false">Esc1!S15+Esc2!S15+Esc3!S15+Esc4!S15+Esc5!S15+Esc6!S15+Esc7!S15+Esc8!S15+'Zona I'!S15</f>
        <v>0</v>
      </c>
      <c r="T14" s="23" t="e">
        <f aca="false">(S14*100/B14)</f>
        <v>#DIV/0!</v>
      </c>
      <c r="U14" s="34" t="n">
        <f aca="false">Esc1!U15+Esc2!U15+Esc3!U15+Esc4!U15+Esc5!U15+Esc6!U15+Esc7!U15+Esc8!U15+'Zona I'!U15</f>
        <v>0</v>
      </c>
      <c r="V14" s="23" t="e">
        <f aca="false">(U14*100/B14)</f>
        <v>#DIV/0!</v>
      </c>
      <c r="W14" s="34" t="n">
        <f aca="false">Esc1!W15+Esc2!W15+Esc3!W15+Esc4!W15+Esc5!W15+Esc6!W15+Esc7!W15+Esc8!W15+'Zona I'!W15</f>
        <v>0</v>
      </c>
      <c r="X14" s="23" t="e">
        <f aca="false">(W14*100/B14)</f>
        <v>#DIV/0!</v>
      </c>
    </row>
    <row r="15" customFormat="false" ht="23.25" hidden="false" customHeight="true" outlineLevel="0" collapsed="false">
      <c r="A15" s="21" t="s">
        <v>25</v>
      </c>
      <c r="B15" s="34" t="n">
        <f aca="false">Esc1!B16+Esc2!B16+Esc3!B16+Esc4!B16+Esc5!B16+Esc6!B16+Esc7!B16+Esc8!B16+'Zona I'!B16</f>
        <v>0</v>
      </c>
      <c r="C15" s="34" t="n">
        <f aca="false">Esc1!C16+Esc2!C16+Esc3!C16+Esc4!C16+Esc5!C16+Esc6!C16+Esc7!C16+Esc8!C16+'Zona I'!C16</f>
        <v>0</v>
      </c>
      <c r="D15" s="23" t="e">
        <f aca="false">(C15*100/B15)</f>
        <v>#DIV/0!</v>
      </c>
      <c r="E15" s="34" t="n">
        <f aca="false">Esc1!E16+Esc2!E16+Esc3!E16+Esc4!E16+Esc5!E16+Esc6!E16+Esc7!E16+Esc8!E16+'Zona I'!E16</f>
        <v>0</v>
      </c>
      <c r="F15" s="23" t="e">
        <f aca="false">(E15*100/B15)</f>
        <v>#DIV/0!</v>
      </c>
      <c r="G15" s="34" t="n">
        <f aca="false">Esc1!G16+Esc2!G16+Esc3!G16+Esc4!G16+Esc5!G16+Esc6!G16+Esc7!G16+Esc8!G16+'Zona I'!G16</f>
        <v>0</v>
      </c>
      <c r="H15" s="23" t="e">
        <f aca="false">(G15*100/B15)</f>
        <v>#DIV/0!</v>
      </c>
      <c r="I15" s="35"/>
      <c r="J15" s="35"/>
      <c r="K15" s="35"/>
      <c r="L15" s="35"/>
      <c r="M15" s="35"/>
      <c r="N15" s="35"/>
      <c r="O15" s="35"/>
      <c r="P15" s="35"/>
      <c r="Q15" s="34" t="n">
        <f aca="false">Esc1!Q16+Esc2!Q16+Esc3!Q16+Esc4!Q16+Esc5!Q16+Esc6!Q16+Esc7!Q16+Esc8!Q16+'Zona I'!Q16</f>
        <v>0</v>
      </c>
      <c r="R15" s="23" t="e">
        <f aca="false">(Q15*100/B15)</f>
        <v>#DIV/0!</v>
      </c>
      <c r="S15" s="34" t="n">
        <f aca="false">Esc1!S16+Esc2!S16+Esc3!S16+Esc4!S16+Esc5!S16+Esc6!S16+Esc7!S16+Esc8!S16+'Zona I'!S16</f>
        <v>0</v>
      </c>
      <c r="T15" s="23" t="e">
        <f aca="false">(S15*100/B15)</f>
        <v>#DIV/0!</v>
      </c>
      <c r="U15" s="34" t="n">
        <f aca="false">Esc1!U16+Esc2!U16+Esc3!U16+Esc4!U16+Esc5!U16+Esc6!U16+Esc7!U16+Esc8!U16+'Zona I'!U16</f>
        <v>0</v>
      </c>
      <c r="V15" s="23" t="e">
        <f aca="false">(U15*100/B15)</f>
        <v>#DIV/0!</v>
      </c>
      <c r="W15" s="34" t="n">
        <f aca="false">Esc1!W16+Esc2!W16+Esc3!W16+Esc4!W16+Esc5!W16+Esc6!W16+Esc7!W16+Esc8!W16+'Zona I'!W16</f>
        <v>0</v>
      </c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6</v>
      </c>
      <c r="B16" s="34" t="n">
        <f aca="false">Esc1!B17+Esc2!B17+Esc3!B17+Esc4!B17+Esc5!B17+Esc6!B17+Esc7!B17+Esc8!B17+'Zona I'!B17</f>
        <v>0</v>
      </c>
      <c r="C16" s="34" t="n">
        <f aca="false">Esc1!C17+Esc2!C17+Esc3!C17+Esc4!C17+Esc5!C17+Esc6!C17+Esc7!C17+Esc8!C17+'Zona I'!C17</f>
        <v>0</v>
      </c>
      <c r="D16" s="23" t="e">
        <f aca="false">(C16*100/B16)</f>
        <v>#DIV/0!</v>
      </c>
      <c r="E16" s="34" t="n">
        <f aca="false">Esc1!E17+Esc2!E17+Esc3!E17+Esc4!E17+Esc5!E17+Esc6!E17+Esc7!E17+Esc8!E17+'Zona I'!E17</f>
        <v>0</v>
      </c>
      <c r="F16" s="23" t="e">
        <f aca="false">(E16*100/B16)</f>
        <v>#DIV/0!</v>
      </c>
      <c r="G16" s="36"/>
      <c r="H16" s="35"/>
      <c r="I16" s="34" t="n">
        <f aca="false">Esc1!I17+Esc2!I17+Esc3!I17+Esc4!I17+Esc5!I17+Esc6!I17+Esc7!I17+Esc8!I17+'Zona I'!I17</f>
        <v>0</v>
      </c>
      <c r="J16" s="23" t="e">
        <f aca="false">(I16*100/B16)</f>
        <v>#DIV/0!</v>
      </c>
      <c r="K16" s="34" t="n">
        <f aca="false">Esc1!K17+Esc2!K17+Esc3!K17+Esc4!K17+Esc5!K17+Esc6!K17+Esc7!K17+Esc8!K17+'Zona I'!K17</f>
        <v>0</v>
      </c>
      <c r="L16" s="23" t="e">
        <f aca="false">(K16*100/B16)</f>
        <v>#DIV/0!</v>
      </c>
      <c r="M16" s="35"/>
      <c r="N16" s="35"/>
      <c r="O16" s="35"/>
      <c r="P16" s="35"/>
      <c r="Q16" s="34" t="n">
        <f aca="false">Esc1!Q17+Esc2!Q17+Esc3!Q17+Esc4!Q17+Esc5!Q17+Esc6!Q17+Esc7!Q17+Esc8!Q17+'Zona I'!Q17</f>
        <v>0</v>
      </c>
      <c r="R16" s="23" t="e">
        <f aca="false">(Q16*100/B16)</f>
        <v>#DIV/0!</v>
      </c>
      <c r="S16" s="34" t="n">
        <f aca="false">Esc1!S17+Esc2!S17+Esc3!S17+Esc4!S17+Esc5!S17+Esc6!S17+Esc7!S17+Esc8!S17+'Zona I'!S17</f>
        <v>0</v>
      </c>
      <c r="T16" s="23" t="e">
        <f aca="false">(S16*100/B16)</f>
        <v>#DIV/0!</v>
      </c>
      <c r="U16" s="34" t="n">
        <f aca="false">Esc1!U17+Esc2!U17+Esc3!U17+Esc4!U17+Esc5!U17+Esc6!U17+Esc7!U17+Esc8!U17+'Zona I'!U17</f>
        <v>0</v>
      </c>
      <c r="V16" s="23" t="e">
        <f aca="false">(U16*100/B16)</f>
        <v>#DIV/0!</v>
      </c>
      <c r="W16" s="34" t="n">
        <f aca="false">Esc1!W17+Esc2!W17+Esc3!W17+Esc4!W17+Esc5!W17+Esc6!W17+Esc7!W17+Esc8!W17+'Zona I'!W17</f>
        <v>0</v>
      </c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7</v>
      </c>
      <c r="B17" s="34" t="n">
        <f aca="false">Esc1!B18+Esc2!B18+Esc3!B18+Esc4!B18+Esc5!B18+Esc6!B18+Esc7!B18+Esc8!B18+'Zona I'!B18</f>
        <v>0</v>
      </c>
      <c r="C17" s="34" t="n">
        <f aca="false">Esc1!C18+Esc2!C18+Esc3!C18+Esc4!C18+Esc5!C18+Esc6!C18+Esc7!C18+Esc8!C18+'Zona I'!C18</f>
        <v>0</v>
      </c>
      <c r="D17" s="23" t="e">
        <f aca="false">(C17*100/B17)</f>
        <v>#DIV/0!</v>
      </c>
      <c r="E17" s="34" t="n">
        <f aca="false">Esc1!E18+Esc2!E18+Esc3!E18+Esc4!E18+Esc5!E18+Esc6!E18+Esc7!E18+Esc8!E18+'Zona I'!E18</f>
        <v>0</v>
      </c>
      <c r="F17" s="23" t="e">
        <f aca="false">(E17*100/B17)</f>
        <v>#DIV/0!</v>
      </c>
      <c r="G17" s="36"/>
      <c r="H17" s="35"/>
      <c r="I17" s="34" t="n">
        <f aca="false">Esc1!I18+Esc2!I18+Esc3!I18+Esc4!I18+Esc5!I18+Esc6!I18+Esc7!I18+Esc8!I18+'Zona I'!I18</f>
        <v>0</v>
      </c>
      <c r="J17" s="23" t="e">
        <f aca="false">(I17*100/B17)</f>
        <v>#DIV/0!</v>
      </c>
      <c r="K17" s="36"/>
      <c r="L17" s="35"/>
      <c r="M17" s="34" t="n">
        <f aca="false">Esc1!M18+Esc2!M18+Esc3!M18+Esc4!M18+Esc5!M18+Esc6!M18+Esc7!M18+Esc8!M18+'Zona I'!M18</f>
        <v>0</v>
      </c>
      <c r="N17" s="23" t="e">
        <f aca="false">(M17*100/B17)</f>
        <v>#DIV/0!</v>
      </c>
      <c r="O17" s="34" t="n">
        <f aca="false">Esc1!O18+Esc2!O18+Esc3!O18+Esc4!O18+Esc5!O18+Esc6!O18+Esc7!O18+Esc8!O18+'Zona I'!O18</f>
        <v>0</v>
      </c>
      <c r="P17" s="23" t="e">
        <f aca="false">(O17*100/B17)</f>
        <v>#DIV/0!</v>
      </c>
      <c r="Q17" s="34" t="n">
        <f aca="false">Esc1!Q18+Esc2!Q18+Esc3!Q18+Esc4!Q18+Esc5!Q18+Esc6!Q18+Esc7!Q18+Esc8!Q18+'Zona I'!Q18</f>
        <v>0</v>
      </c>
      <c r="R17" s="23" t="e">
        <f aca="false">(Q17*100/B17)</f>
        <v>#DIV/0!</v>
      </c>
      <c r="S17" s="34" t="n">
        <f aca="false">Esc1!S18+Esc2!S18+Esc3!S18+Esc4!S18+Esc5!S18+Esc6!S18+Esc7!S18+Esc8!S18+'Zona I'!S18</f>
        <v>0</v>
      </c>
      <c r="T17" s="23" t="e">
        <f aca="false">(S17*100/B17)</f>
        <v>#DIV/0!</v>
      </c>
      <c r="U17" s="34" t="n">
        <f aca="false">Esc1!U18+Esc2!U18+Esc3!U18+Esc4!U18+Esc5!U18+Esc6!U18+Esc7!U18+Esc8!U18+'Zona I'!U18</f>
        <v>0</v>
      </c>
      <c r="V17" s="23" t="e">
        <f aca="false">(U17*100/B17)</f>
        <v>#DIV/0!</v>
      </c>
      <c r="W17" s="34" t="n">
        <f aca="false">Esc1!W18+Esc2!W18+Esc3!W18+Esc4!W18+Esc5!W18+Esc6!W18+Esc7!W18+Esc8!W18+'Zona I'!W18</f>
        <v>0</v>
      </c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8</v>
      </c>
      <c r="B18" s="34" t="n">
        <f aca="false">Esc1!B19+Esc2!B19+Esc3!B19+Esc4!B19+Esc5!B19+Esc6!B19+Esc7!B19+Esc8!B19+'Zona I'!B19</f>
        <v>0</v>
      </c>
      <c r="C18" s="34" t="n">
        <f aca="false">Esc1!C19+Esc2!C19+Esc3!C19+Esc4!C19+Esc5!C19+Esc6!C19+Esc7!C19+Esc8!C19+'Zona I'!C19</f>
        <v>0</v>
      </c>
      <c r="D18" s="23" t="e">
        <f aca="false">(C18*100/B18)</f>
        <v>#DIV/0!</v>
      </c>
      <c r="E18" s="34" t="n">
        <f aca="false">Esc1!E19+Esc2!E19+Esc3!E19+Esc4!E19+Esc5!E19+Esc6!E19+Esc7!E19+Esc8!E19+'Zona I'!E19</f>
        <v>0</v>
      </c>
      <c r="F18" s="23" t="e">
        <f aca="false">(E18*100/B18)</f>
        <v>#DIV/0!</v>
      </c>
      <c r="G18" s="36"/>
      <c r="H18" s="35"/>
      <c r="I18" s="34" t="n">
        <f aca="false">Esc1!I19+Esc2!I19+Esc3!I19+Esc4!I19+Esc5!I19+Esc6!I19+Esc7!I19+Esc8!I19+'Zona I'!I19</f>
        <v>0</v>
      </c>
      <c r="J18" s="23" t="e">
        <f aca="false">(I18*100/B18)</f>
        <v>#DIV/0!</v>
      </c>
      <c r="K18" s="36"/>
      <c r="L18" s="35"/>
      <c r="M18" s="34" t="n">
        <f aca="false">Esc1!M19+Esc2!M19+Esc3!M19+Esc4!M19+Esc5!M19+Esc6!M19+Esc7!M19+Esc8!M19+'Zona I'!M19</f>
        <v>0</v>
      </c>
      <c r="N18" s="23" t="e">
        <f aca="false">(M18*100/B18)</f>
        <v>#DIV/0!</v>
      </c>
      <c r="O18" s="34" t="n">
        <f aca="false">Esc1!O19+Esc2!O19+Esc3!O19+Esc4!O19+Esc5!O19+Esc6!O19+Esc7!O19+Esc8!O19+'Zona I'!O19</f>
        <v>0</v>
      </c>
      <c r="P18" s="23" t="e">
        <f aca="false">(O18*100/B18)</f>
        <v>#DIV/0!</v>
      </c>
      <c r="Q18" s="34" t="n">
        <f aca="false">Esc1!Q19+Esc2!Q19+Esc3!Q19+Esc4!Q19+Esc5!Q19+Esc6!Q19+Esc7!Q19+Esc8!Q19+'Zona I'!Q19</f>
        <v>0</v>
      </c>
      <c r="R18" s="23" t="e">
        <f aca="false">(Q18*100/B18)</f>
        <v>#DIV/0!</v>
      </c>
      <c r="S18" s="34" t="n">
        <f aca="false">Esc1!S19+Esc2!S19+Esc3!S19+Esc4!S19+Esc5!S19+Esc6!S19+Esc7!S19+Esc8!S19+'Zona I'!S19</f>
        <v>0</v>
      </c>
      <c r="T18" s="23" t="e">
        <f aca="false">(S18*100/B18)</f>
        <v>#DIV/0!</v>
      </c>
      <c r="U18" s="34" t="n">
        <f aca="false">Esc1!U19+Esc2!U19+Esc3!U19+Esc4!U19+Esc5!U19+Esc6!U19+Esc7!U19+Esc8!U19+'Zona I'!U19</f>
        <v>0</v>
      </c>
      <c r="V18" s="23" t="e">
        <f aca="false">(U18*100/B18)</f>
        <v>#DIV/0!</v>
      </c>
      <c r="W18" s="34" t="n">
        <f aca="false">Esc1!W19+Esc2!W19+Esc3!W19+Esc4!W19+Esc5!W19+Esc6!W19+Esc7!W19+Esc8!W19+'Zona I'!W19</f>
        <v>0</v>
      </c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9</v>
      </c>
      <c r="B19" s="34" t="n">
        <f aca="false">Esc1!B20+Esc2!B20+Esc3!B20+Esc4!B20+Esc5!B20+Esc6!B20+Esc7!B20+Esc8!B20+'Zona I'!B20</f>
        <v>0</v>
      </c>
      <c r="C19" s="34" t="n">
        <f aca="false">Esc1!C20+Esc2!C20+Esc3!C20+Esc4!C20+Esc5!C20+Esc6!C20+Esc7!C20+Esc8!C20+'Zona I'!C20</f>
        <v>0</v>
      </c>
      <c r="D19" s="23" t="e">
        <f aca="false">(C19*100/B19)</f>
        <v>#DIV/0!</v>
      </c>
      <c r="E19" s="34" t="n">
        <f aca="false">Esc1!E20+Esc2!E20+Esc3!E20+Esc4!E20+Esc5!E20+Esc6!E20+Esc7!E20+Esc8!E20+'Zona I'!E20</f>
        <v>0</v>
      </c>
      <c r="F19" s="23" t="e">
        <f aca="false">(E19*100/B19)</f>
        <v>#DIV/0!</v>
      </c>
      <c r="G19" s="36"/>
      <c r="H19" s="35"/>
      <c r="I19" s="34" t="n">
        <f aca="false">Esc1!I20+Esc2!I20+Esc3!I20+Esc4!I20+Esc5!I20+Esc6!I20+Esc7!I20+Esc8!I20+'Zona I'!I20</f>
        <v>0</v>
      </c>
      <c r="J19" s="23" t="e">
        <f aca="false">(I19*100/B19)</f>
        <v>#DIV/0!</v>
      </c>
      <c r="K19" s="36"/>
      <c r="L19" s="35"/>
      <c r="M19" s="34" t="n">
        <f aca="false">Esc1!M20+Esc2!M20+Esc3!M20+Esc4!M20+Esc5!M20+Esc6!M20+Esc7!M20+Esc8!M20+'Zona I'!M20</f>
        <v>0</v>
      </c>
      <c r="N19" s="23" t="e">
        <f aca="false">(M19*100/B19)</f>
        <v>#DIV/0!</v>
      </c>
      <c r="O19" s="34" t="n">
        <f aca="false">Esc1!O20+Esc2!O20+Esc3!O20+Esc4!O20+Esc5!O20+Esc6!O20+Esc7!O20+Esc8!O20+'Zona I'!O20</f>
        <v>0</v>
      </c>
      <c r="P19" s="23" t="e">
        <f aca="false">(O19*100/B19)</f>
        <v>#DIV/0!</v>
      </c>
      <c r="Q19" s="34" t="n">
        <f aca="false">Esc1!Q20+Esc2!Q20+Esc3!Q20+Esc4!Q20+Esc5!Q20+Esc6!Q20+Esc7!Q20+Esc8!Q20+'Zona I'!Q20</f>
        <v>0</v>
      </c>
      <c r="R19" s="23" t="e">
        <f aca="false">(Q19*100/B19)</f>
        <v>#DIV/0!</v>
      </c>
      <c r="S19" s="34" t="n">
        <f aca="false">Esc1!S20+Esc2!S20+Esc3!S20+Esc4!S20+Esc5!S20+Esc6!S20+Esc7!S20+Esc8!S20+'Zona I'!S20</f>
        <v>0</v>
      </c>
      <c r="T19" s="23" t="e">
        <f aca="false">(S19*100/B19)</f>
        <v>#DIV/0!</v>
      </c>
      <c r="U19" s="34" t="n">
        <f aca="false">Esc1!U20+Esc2!U20+Esc3!U20+Esc4!U20+Esc5!U20+Esc6!U20+Esc7!U20+Esc8!U20+'Zona I'!U20</f>
        <v>0</v>
      </c>
      <c r="V19" s="23" t="e">
        <f aca="false">(U19*100/B19)</f>
        <v>#DIV/0!</v>
      </c>
      <c r="W19" s="34" t="n">
        <f aca="false">Esc1!W20+Esc2!W20+Esc3!W20+Esc4!W20+Esc5!W20+Esc6!W20+Esc7!W20+Esc8!W20+'Zona I'!W20</f>
        <v>0</v>
      </c>
      <c r="X19" s="23" t="e">
        <f aca="false">(W19*100/B19)</f>
        <v>#DIV/0!</v>
      </c>
    </row>
    <row r="20" customFormat="false" ht="39" hidden="false" customHeight="true" outlineLevel="0" collapsed="false">
      <c r="A20" s="18" t="s">
        <v>20</v>
      </c>
      <c r="B20" s="37" t="n">
        <f aca="false">SUM(B14:B19)</f>
        <v>0</v>
      </c>
      <c r="C20" s="37" t="n">
        <f aca="false">SUM(C14:C19)</f>
        <v>0</v>
      </c>
      <c r="D20" s="23" t="e">
        <f aca="false">(C20*100/B20)</f>
        <v>#DIV/0!</v>
      </c>
      <c r="E20" s="37" t="n">
        <f aca="false">SUM(E14:E19)</f>
        <v>0</v>
      </c>
      <c r="F20" s="23" t="e">
        <f aca="false">(E20*100/B20)</f>
        <v>#DIV/0!</v>
      </c>
      <c r="G20" s="37" t="n">
        <f aca="false">SUM(G14:G19)</f>
        <v>0</v>
      </c>
      <c r="H20" s="23" t="e">
        <f aca="false">G20*100/(B14+B15)</f>
        <v>#DIV/0!</v>
      </c>
      <c r="I20" s="37" t="n">
        <f aca="false">SUM(I14:I19)</f>
        <v>0</v>
      </c>
      <c r="J20" s="23" t="e">
        <f aca="false">I20*100/(B16+B17+B18+B19)</f>
        <v>#DIV/0!</v>
      </c>
      <c r="K20" s="37" t="n">
        <f aca="false">SUM(K14:K19)</f>
        <v>0</v>
      </c>
      <c r="L20" s="23" t="e">
        <f aca="false">(K20*100/B16)</f>
        <v>#DIV/0!</v>
      </c>
      <c r="M20" s="37" t="n">
        <f aca="false">SUM(M14:M19)</f>
        <v>0</v>
      </c>
      <c r="N20" s="23" t="e">
        <f aca="false">M20*100/(B17+B18+B19)</f>
        <v>#DIV/0!</v>
      </c>
      <c r="O20" s="37" t="n">
        <f aca="false">SUM(O14:O19)</f>
        <v>0</v>
      </c>
      <c r="P20" s="23" t="e">
        <f aca="false">O20*100/(B17+B18+B19)</f>
        <v>#DIV/0!</v>
      </c>
      <c r="Q20" s="37" t="n">
        <f aca="false">SUM(Q14:Q19)</f>
        <v>0</v>
      </c>
      <c r="R20" s="23" t="e">
        <f aca="false">Q20*100/(B17+B18+B19)</f>
        <v>#DIV/0!</v>
      </c>
      <c r="S20" s="37" t="n">
        <f aca="false">SUM(S14:S19)</f>
        <v>0</v>
      </c>
      <c r="T20" s="23" t="e">
        <f aca="false">(S20*100/B20)</f>
        <v>#DIV/0!</v>
      </c>
      <c r="U20" s="37" t="n">
        <f aca="false">SUM(U14:U19)</f>
        <v>0</v>
      </c>
      <c r="V20" s="23" t="e">
        <f aca="false">(U20*100/B20)</f>
        <v>#DIV/0!</v>
      </c>
      <c r="W20" s="37" t="n">
        <f aca="false">SUM(W14:W19)</f>
        <v>0</v>
      </c>
      <c r="X20" s="23" t="e">
        <f aca="false">(W20*100/B20)</f>
        <v>#DIV/0!</v>
      </c>
    </row>
    <row r="22" customFormat="false" ht="15.75" hidden="false" customHeight="false" outlineLevel="0" collapsed="false">
      <c r="T22" s="28"/>
      <c r="U22" s="28"/>
      <c r="V22" s="29"/>
      <c r="W22" s="38"/>
      <c r="X22" s="38"/>
    </row>
    <row r="25" customFormat="false" ht="12.75" hidden="false" customHeight="false" outlineLevel="0" collapsed="false">
      <c r="A25" s="7"/>
      <c r="B25" s="7"/>
      <c r="C25" s="7"/>
      <c r="D25" s="7"/>
      <c r="P25" s="7"/>
      <c r="Q25" s="7"/>
      <c r="R25" s="7"/>
      <c r="S25" s="7"/>
      <c r="T25" s="7"/>
      <c r="U25" s="7"/>
      <c r="V25" s="7"/>
      <c r="W25" s="7"/>
      <c r="X25" s="7"/>
    </row>
    <row r="28" customFormat="false" ht="12.75" hidden="false" customHeight="false" outlineLevel="0" collapsed="false">
      <c r="J28" s="31"/>
    </row>
    <row r="29" customFormat="false" ht="12.75" hidden="false" customHeight="false" outlineLevel="0" collapsed="false">
      <c r="A29" s="8" t="s">
        <v>36</v>
      </c>
      <c r="B29" s="8"/>
      <c r="C29" s="8"/>
      <c r="D29" s="8"/>
      <c r="E29" s="8"/>
      <c r="F29" s="8"/>
      <c r="G29" s="8"/>
      <c r="H29" s="8"/>
      <c r="R29" s="1" t="s">
        <v>37</v>
      </c>
    </row>
    <row r="30" customFormat="false" ht="15" hidden="false" customHeight="false" outlineLevel="0" collapsed="false">
      <c r="A30" s="29" t="s">
        <v>30</v>
      </c>
      <c r="B30" s="29"/>
      <c r="C30" s="29"/>
      <c r="D30" s="29"/>
      <c r="E30" s="29"/>
      <c r="F30" s="29"/>
      <c r="G30" s="29"/>
      <c r="H30" s="29"/>
      <c r="P30" s="32" t="s">
        <v>31</v>
      </c>
      <c r="Q30" s="32"/>
      <c r="R30" s="32"/>
      <c r="S30" s="32"/>
      <c r="T30" s="32"/>
      <c r="U30" s="32"/>
      <c r="V30" s="32"/>
      <c r="W30" s="32"/>
      <c r="X30" s="32"/>
    </row>
  </sheetData>
  <sheetProtection sheet="true" password="ca37"/>
  <mergeCells count="26">
    <mergeCell ref="A1:X1"/>
    <mergeCell ref="A2:X2"/>
    <mergeCell ref="A4:X4"/>
    <mergeCell ref="A5:X5"/>
    <mergeCell ref="A6:X6"/>
    <mergeCell ref="I9:K9"/>
    <mergeCell ref="L9:N9"/>
    <mergeCell ref="A11:X11"/>
    <mergeCell ref="A12:A13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A25:D25"/>
    <mergeCell ref="P25:X25"/>
    <mergeCell ref="A29:H29"/>
    <mergeCell ref="A30:H30"/>
    <mergeCell ref="P30:X30"/>
  </mergeCells>
  <printOptions headings="false" gridLines="false" gridLinesSet="true" horizontalCentered="true" verticalCentered="true"/>
  <pageMargins left="1.29930555555556" right="0.39375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9" activeCellId="0" sqref="G3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V9" activeCellId="0" sqref="V9:W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2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V9" activeCellId="0" sqref="V9:W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0" activeCellId="0" sqref="A30: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9" activeCellId="0" sqref="V9:W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15" activeCellId="0" sqref="W15:W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0:14:41Z</dcterms:created>
  <dc:creator>USEBEQ</dc:creator>
  <dc:description/>
  <dc:language>en-US</dc:language>
  <cp:lastModifiedBy>Martha Alicia Vital Montes</cp:lastModifiedBy>
  <cp:lastPrinted>2012-06-18T20:30:53Z</cp:lastPrinted>
  <dcterms:modified xsi:type="dcterms:W3CDTF">2012-06-21T22:33:30Z</dcterms:modified>
  <cp:revision>0</cp:revision>
  <dc:subject/>
  <dc:title/>
</cp:coreProperties>
</file>